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44701621"/>
        <c:axId val="49306029"/>
      </c:barChart>
      <c:catAx>
        <c:axId val="44701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6029"/>
        <c:crossesAt val="0"/>
        <c:auto val="1"/>
        <c:lblAlgn val="ctr"/>
        <c:lblOffset val="100"/>
        <c:noMultiLvlLbl val="0"/>
      </c:catAx>
      <c:valAx>
        <c:axId val="4930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0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94176795"/>
        <c:axId val="2754275"/>
      </c:barChart>
      <c:catAx>
        <c:axId val="94176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275"/>
        <c:crossesAt val="0"/>
        <c:auto val="1"/>
        <c:lblAlgn val="ctr"/>
        <c:lblOffset val="100"/>
        <c:noMultiLvlLbl val="0"/>
      </c:catAx>
      <c:valAx>
        <c:axId val="275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6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